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70919"/>
        <c:axId val="21820240"/>
      </c:scatterChart>
      <c:valAx>
        <c:axId val="51670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240"/>
        <c:crossesAt val="0"/>
        <c:crossBetween val="midCat"/>
      </c:valAx>
      <c:valAx>
        <c:axId val="21820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55148"/>
        <c:axId val="57552953"/>
      </c:scatterChart>
      <c:valAx>
        <c:axId val="89555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953"/>
        <c:crossesAt val="0"/>
        <c:crossBetween val="midCat"/>
      </c:valAx>
      <c:valAx>
        <c:axId val="5755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