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4122"/>
        <c:axId val="92246097"/>
      </c:scatterChart>
      <c:valAx>
        <c:axId val="556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097"/>
        <c:crossesAt val="0"/>
        <c:crossBetween val="midCat"/>
      </c:valAx>
      <c:valAx>
        <c:axId val="9224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85937"/>
        <c:axId val="73571300"/>
      </c:scatterChart>
      <c:valAx>
        <c:axId val="87385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300"/>
        <c:crossesAt val="0"/>
        <c:crossBetween val="midCat"/>
      </c:valAx>
      <c:valAx>
        <c:axId val="7357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