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37837"/>
        <c:axId val="13927564"/>
      </c:scatterChart>
      <c:valAx>
        <c:axId val="99437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564"/>
        <c:crossesAt val="0"/>
        <c:crossBetween val="midCat"/>
      </c:valAx>
      <c:valAx>
        <c:axId val="1392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82737"/>
        <c:axId val="49896512"/>
      </c:scatterChart>
      <c:valAx>
        <c:axId val="79182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512"/>
        <c:crossesAt val="0"/>
        <c:crossBetween val="midCat"/>
      </c:valAx>
      <c:valAx>
        <c:axId val="49896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