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01433"/>
        <c:axId val="36580329"/>
      </c:scatterChart>
      <c:valAx>
        <c:axId val="84901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0329"/>
        <c:crossesAt val="0"/>
        <c:crossBetween val="midCat"/>
      </c:valAx>
      <c:valAx>
        <c:axId val="36580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1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745502"/>
        <c:axId val="8470628"/>
      </c:scatterChart>
      <c:valAx>
        <c:axId val="767455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628"/>
        <c:crossesAt val="0"/>
        <c:crossBetween val="midCat"/>
      </c:valAx>
      <c:valAx>
        <c:axId val="8470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